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85719326"/>
        <c:axId val="15306184"/>
      </c:scatterChart>
      <c:valAx>
        <c:axId val="857193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84"/>
        <c:crossesAt val="-1000"/>
        <c:crossBetween val="midCat"/>
        <c:majorUnit val="0.05"/>
      </c:valAx>
      <c:valAx>
        <c:axId val="153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10262174"/>
        <c:axId val="51523171"/>
      </c:scatterChart>
      <c:valAx>
        <c:axId val="102621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71"/>
        <c:crossesAt val="-2000"/>
        <c:crossBetween val="midCat"/>
        <c:majorUnit val="0.05"/>
      </c:valAx>
      <c:valAx>
        <c:axId val="515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6148454"/>
        <c:axId val="8469000"/>
      </c:scatterChart>
      <c:valAx>
        <c:axId val="61484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0"/>
        <c:crossesAt val="-2000"/>
        <c:crossBetween val="midCat"/>
        <c:majorUnit val="0.05"/>
      </c:valAx>
      <c:valAx>
        <c:axId val="84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40683376"/>
        <c:axId val="68846632"/>
      </c:scatterChart>
      <c:valAx>
        <c:axId val="406833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32"/>
        <c:crossesAt val="-2000"/>
        <c:crossBetween val="midCat"/>
        <c:majorUnit val="0.05"/>
      </c:valAx>
      <c:valAx>
        <c:axId val="688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98445576"/>
        <c:axId val="1361067"/>
      </c:scatterChart>
      <c:valAx>
        <c:axId val="984455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67"/>
        <c:crossesAt val="-2000"/>
        <c:crossBetween val="midCat"/>
        <c:majorUnit val="0.05"/>
      </c:valAx>
      <c:valAx>
        <c:axId val="13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63662782"/>
        <c:axId val="47120456"/>
      </c:scatterChart>
      <c:valAx>
        <c:axId val="636627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456"/>
        <c:crossesAt val="-2000"/>
        <c:crossBetween val="midCat"/>
        <c:majorUnit val="0.05"/>
      </c:valAx>
      <c:valAx>
        <c:axId val="471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86192366"/>
        <c:axId val="926235"/>
      </c:scatterChart>
      <c:valAx>
        <c:axId val="861923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5"/>
        <c:crossesAt val="-2000"/>
        <c:crossBetween val="midCat"/>
        <c:majorUnit val="0.05"/>
      </c:valAx>
      <c:valAx>
        <c:axId val="9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46445510"/>
        <c:axId val="4992580"/>
      </c:scatterChart>
      <c:valAx>
        <c:axId val="464455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80"/>
        <c:crossesAt val="-1000"/>
        <c:crossBetween val="midCat"/>
        <c:majorUnit val="0.05"/>
      </c:valAx>
      <c:valAx>
        <c:axId val="499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18592777"/>
        <c:axId val="98411586"/>
      </c:scatterChart>
      <c:valAx>
        <c:axId val="185927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586"/>
        <c:crossesAt val="-1000"/>
        <c:crossBetween val="midCat"/>
        <c:majorUnit val="0.05"/>
      </c:valAx>
      <c:valAx>
        <c:axId val="984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7413068"/>
        <c:axId val="79092398"/>
      </c:scatterChart>
      <c:valAx>
        <c:axId val="74130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398"/>
        <c:crossesAt val="-2000"/>
        <c:crossBetween val="midCat"/>
        <c:majorUnit val="0.05"/>
      </c:valAx>
      <c:valAx>
        <c:axId val="790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16112981"/>
        <c:axId val="69654723"/>
      </c:scatterChart>
      <c:valAx>
        <c:axId val="161129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723"/>
        <c:crossesAt val="-2000"/>
        <c:crossBetween val="midCat"/>
        <c:majorUnit val="0.05"/>
      </c:valAx>
      <c:valAx>
        <c:axId val="696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58487318"/>
        <c:axId val="14709"/>
      </c:scatterChart>
      <c:valAx>
        <c:axId val="584873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"/>
        <c:crossesAt val="-2000"/>
        <c:crossBetween val="midCat"/>
        <c:majorUnit val="0.05"/>
      </c:valAx>
      <c:valAx>
        <c:axId val="1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79364853"/>
        <c:axId val="96968289"/>
      </c:scatterChart>
      <c:valAx>
        <c:axId val="793648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289"/>
        <c:crossesAt val="-2000"/>
        <c:crossBetween val="midCat"/>
        <c:majorUnit val="0.05"/>
      </c:valAx>
      <c:valAx>
        <c:axId val="969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5408772"/>
        <c:axId val="14018103"/>
      </c:scatterChart>
      <c:valAx>
        <c:axId val="54087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03"/>
        <c:crossesAt val="-2000"/>
        <c:crossBetween val="midCat"/>
        <c:majorUnit val="0.05"/>
      </c:valAx>
      <c:valAx>
        <c:axId val="140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30938514"/>
        <c:axId val="62947836"/>
      </c:scatterChart>
      <c:valAx>
        <c:axId val="309385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836"/>
        <c:crossesAt val="-2000"/>
        <c:crossBetween val="midCat"/>
        <c:majorUnit val="0.05"/>
      </c:valAx>
      <c:valAx>
        <c:axId val="6294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